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6212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6212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62122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62122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12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20-07-14T06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