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68089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89108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77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12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7-10T13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